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5
к решению Совета Новоильиновского сельского поселения Полтавского муниципального района Омской области
от 30.09.2024 № 56 "О внесении изменений и дополнений в решение Совета Новоильиновского сельского поселения                                                                                                                                                 Полтавского муниципального района Омской области от 07.12.2023 №62 "О бюджете Новоильиновского сельского                                                                                                                                     поселения Полтавского муниципального района Омской области на 2024 год и на плановый период 2025 и 2026 годов"</t>
  </si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106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6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27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53.4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3.2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26.4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1246651.07</v>
      </c>
      <c r="K10" s="10" t="n">
        <f aca="false">K11</f>
        <v>0</v>
      </c>
      <c r="L10" s="10" t="n">
        <f aca="false">L11</f>
        <v>0</v>
      </c>
    </row>
    <row r="11" customFormat="false" ht="13.2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6-J12</f>
        <v>1246651.07</v>
      </c>
      <c r="K11" s="10" t="n">
        <f aca="false">K16-K12</f>
        <v>0</v>
      </c>
      <c r="L11" s="10" t="n">
        <f aca="false">L16-L12</f>
        <v>0</v>
      </c>
    </row>
    <row r="12" customFormat="false" ht="13.2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0" t="n">
        <f aca="false">J13</f>
        <v>17917987.4</v>
      </c>
      <c r="K12" s="10" t="n">
        <f aca="false">K13</f>
        <v>8393665.79</v>
      </c>
      <c r="L12" s="10" t="n">
        <f aca="false">L13</f>
        <v>8440630.41</v>
      </c>
    </row>
    <row r="13" customFormat="false" ht="13.2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0" t="n">
        <f aca="false">J14</f>
        <v>17917987.4</v>
      </c>
      <c r="K13" s="10" t="n">
        <f aca="false">K14</f>
        <v>8393665.79</v>
      </c>
      <c r="L13" s="10" t="n">
        <f aca="false">L14</f>
        <v>8440630.41</v>
      </c>
    </row>
    <row r="14" customFormat="false" ht="13.2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0" t="n">
        <f aca="false">J15</f>
        <v>17917987.4</v>
      </c>
      <c r="K14" s="10" t="n">
        <f aca="false">K15</f>
        <v>8393665.79</v>
      </c>
      <c r="L14" s="10" t="n">
        <f aca="false">L15</f>
        <v>8440630.41</v>
      </c>
    </row>
    <row r="15" customFormat="false" ht="26.4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29</v>
      </c>
      <c r="H15" s="9" t="s">
        <v>36</v>
      </c>
      <c r="I15" s="9" t="s">
        <v>45</v>
      </c>
      <c r="J15" s="10" t="n">
        <v>17917987.4</v>
      </c>
      <c r="K15" s="10" t="n">
        <v>8393665.79</v>
      </c>
      <c r="L15" s="10" t="n">
        <v>8440630.41</v>
      </c>
    </row>
    <row r="16" customFormat="false" ht="13.2" hidden="false" customHeight="false" outlineLevel="0" collapsed="false">
      <c r="A16" s="11" t="s">
        <v>47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8</v>
      </c>
      <c r="J16" s="10" t="n">
        <f aca="false">J17</f>
        <v>19164638.47</v>
      </c>
      <c r="K16" s="10" t="n">
        <f aca="false">K17</f>
        <v>8393665.79</v>
      </c>
      <c r="L16" s="10" t="n">
        <f aca="false">L17</f>
        <v>8440630.41</v>
      </c>
    </row>
    <row r="17" customFormat="false" ht="13.2" hidden="false" customHeight="false" outlineLevel="0" collapsed="false">
      <c r="A17" s="11" t="s">
        <v>49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8</v>
      </c>
      <c r="J17" s="10" t="n">
        <f aca="false">J18</f>
        <v>19164638.47</v>
      </c>
      <c r="K17" s="10" t="n">
        <f aca="false">K18</f>
        <v>8393665.79</v>
      </c>
      <c r="L17" s="10" t="n">
        <f aca="false">L18</f>
        <v>8440630.41</v>
      </c>
    </row>
    <row r="18" customFormat="false" ht="13.2" hidden="false" customHeight="false" outlineLevel="0" collapsed="false">
      <c r="A18" s="11" t="s">
        <v>50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1</v>
      </c>
      <c r="J18" s="10" t="n">
        <f aca="false">J19</f>
        <v>19164638.47</v>
      </c>
      <c r="K18" s="10" t="n">
        <f aca="false">K19</f>
        <v>8393665.79</v>
      </c>
      <c r="L18" s="10" t="n">
        <f aca="false">L19</f>
        <v>8440630.41</v>
      </c>
    </row>
    <row r="19" customFormat="false" ht="26.4" hidden="false" customHeight="false" outlineLevel="0" collapsed="false">
      <c r="A19" s="11" t="s">
        <v>52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29</v>
      </c>
      <c r="H19" s="9" t="s">
        <v>36</v>
      </c>
      <c r="I19" s="9" t="s">
        <v>51</v>
      </c>
      <c r="J19" s="10" t="n">
        <v>19164638.47</v>
      </c>
      <c r="K19" s="10" t="n">
        <v>8393665.79</v>
      </c>
      <c r="L19" s="10" t="n">
        <v>8440630.41</v>
      </c>
    </row>
    <row r="20" customFormat="false" ht="14.1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0" t="n">
        <f aca="false">J10</f>
        <v>1246651.07</v>
      </c>
      <c r="K20" s="10" t="n">
        <v>0</v>
      </c>
      <c r="L20" s="10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02-26T03:43:12Z</cp:lastPrinted>
  <dcterms:modified xsi:type="dcterms:W3CDTF">2024-09-25T02:58:48Z</dcterms:modified>
  <cp:revision>0</cp:revision>
  <dc:subject/>
  <dc:title/>
</cp:coreProperties>
</file>